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Oral Presentation Rubric : Cajun french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s. Stalnaker</t>
    </r>
  </si>
  <si>
    <t xml:space="preserve">Student Name:     ________________________________________</t>
  </si>
  <si>
    <t xml:space="preserve">CATEGORY</t>
  </si>
  <si>
    <t xml:space="preserve">Preparedness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Speaks Clearly</t>
  </si>
  <si>
    <t xml:space="preserve">Speaks clearly and distinctly all (100-95%) the time, and mispronounces no words.</t>
  </si>
  <si>
    <t xml:space="preserve">Speaks clearly and distinctly all (100-95%) the time, but mispronounces one word.</t>
  </si>
  <si>
    <t xml:space="preserve">Speaks clearly and distinctly most ( 94-85%) of the time. Mispronounces no more than one word.</t>
  </si>
  <si>
    <t xml:space="preserve">Often mumbles or can not be understood OR mispronounces more than one word.</t>
  </si>
  <si>
    <t xml:space="preserve">Posture and Eye Contact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Content</t>
  </si>
  <si>
    <t xml:space="preserve">Shows a full understanding of the topic.</t>
  </si>
  <si>
    <t xml:space="preserve">Shows a good understanding of the topic.</t>
  </si>
  <si>
    <t xml:space="preserve">Shows a good understanding of parts of the topic.</t>
  </si>
  <si>
    <t xml:space="preserve">Does not seem to understand the topic very well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un 18, 2010 06:57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9" customFormat="false" ht="15" hidden="false" customHeight="false" outlineLevel="0" collapsed="false">
      <c r="A19" s="0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8:58:04Z</dcterms:created>
  <dc:creator/>
  <dc:description/>
  <dc:language>en-US</dc:language>
  <cp:lastModifiedBy>APSB</cp:lastModifiedBy>
  <dcterms:modified xsi:type="dcterms:W3CDTF">2010-06-18T18:58:07Z</dcterms:modified>
  <cp:revision>0</cp:revision>
  <dc:subject/>
  <dc:title/>
</cp:coreProperties>
</file>